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281077</v>
      </c>
      <c r="C8" s="18" t="n">
        <v>2205821</v>
      </c>
      <c r="D8" s="18" t="n">
        <v>920877</v>
      </c>
      <c r="E8" s="18" t="n">
        <v>33644</v>
      </c>
      <c r="F8" s="18" t="n">
        <v>10160</v>
      </c>
      <c r="G8" s="18" t="n">
        <v>1237753</v>
      </c>
      <c r="H8" s="18" t="n">
        <v>3387</v>
      </c>
      <c r="I8" s="18" t="n">
        <v>75256</v>
      </c>
    </row>
    <row r="9" customFormat="false" ht="13.5" hidden="false" customHeight="true" outlineLevel="0" collapsed="false">
      <c r="A9" s="19" t="s">
        <v>21</v>
      </c>
      <c r="B9" s="20" t="n">
        <v>4593</v>
      </c>
      <c r="C9" s="21" t="n">
        <v>4515</v>
      </c>
      <c r="D9" s="21" t="n">
        <v>1986</v>
      </c>
      <c r="E9" s="22" t="n">
        <v>0</v>
      </c>
      <c r="F9" s="21" t="n">
        <v>0</v>
      </c>
      <c r="G9" s="21" t="n">
        <v>2529</v>
      </c>
      <c r="H9" s="21" t="n">
        <v>0</v>
      </c>
      <c r="I9" s="21" t="n">
        <v>78</v>
      </c>
    </row>
    <row r="10" customFormat="false" ht="13.5" hidden="false" customHeight="true" outlineLevel="0" collapsed="false">
      <c r="A10" s="19" t="s">
        <v>22</v>
      </c>
      <c r="B10" s="20" t="n">
        <v>7840</v>
      </c>
      <c r="C10" s="21" t="n">
        <v>7740</v>
      </c>
      <c r="D10" s="21" t="n">
        <v>2219</v>
      </c>
      <c r="E10" s="21" t="n">
        <v>83</v>
      </c>
      <c r="F10" s="21" t="n">
        <v>0</v>
      </c>
      <c r="G10" s="21" t="n">
        <v>5438</v>
      </c>
      <c r="H10" s="21" t="n">
        <v>0</v>
      </c>
      <c r="I10" s="21" t="n">
        <v>100</v>
      </c>
    </row>
    <row r="11" customFormat="false" ht="13.5" hidden="false" customHeight="true" outlineLevel="0" collapsed="false">
      <c r="A11" s="19" t="s">
        <v>23</v>
      </c>
      <c r="B11" s="20" t="n">
        <v>9628</v>
      </c>
      <c r="C11" s="21" t="n">
        <v>8962</v>
      </c>
      <c r="D11" s="21" t="n">
        <v>3331</v>
      </c>
      <c r="E11" s="21" t="n">
        <v>35</v>
      </c>
      <c r="F11" s="21" t="n">
        <v>69</v>
      </c>
      <c r="G11" s="21" t="n">
        <v>5480</v>
      </c>
      <c r="H11" s="21" t="n">
        <v>47</v>
      </c>
      <c r="I11" s="21" t="n">
        <v>666</v>
      </c>
    </row>
    <row r="12" customFormat="false" ht="13.5" hidden="false" customHeight="true" outlineLevel="0" collapsed="false">
      <c r="A12" s="19" t="s">
        <v>24</v>
      </c>
      <c r="B12" s="20" t="n">
        <v>15852</v>
      </c>
      <c r="C12" s="21" t="n">
        <v>15649</v>
      </c>
      <c r="D12" s="21" t="n">
        <v>5036</v>
      </c>
      <c r="E12" s="21" t="n">
        <v>451</v>
      </c>
      <c r="F12" s="21" t="n">
        <v>22</v>
      </c>
      <c r="G12" s="21" t="n">
        <v>10121</v>
      </c>
      <c r="H12" s="21" t="n">
        <v>19</v>
      </c>
      <c r="I12" s="21" t="n">
        <v>203</v>
      </c>
    </row>
    <row r="13" customFormat="false" ht="13.5" hidden="false" customHeight="true" outlineLevel="0" collapsed="false">
      <c r="A13" s="19" t="s">
        <v>25</v>
      </c>
      <c r="B13" s="20" t="n">
        <v>12115</v>
      </c>
      <c r="C13" s="21" t="n">
        <v>11482</v>
      </c>
      <c r="D13" s="21" t="n">
        <v>2891</v>
      </c>
      <c r="E13" s="21" t="n">
        <v>17</v>
      </c>
      <c r="F13" s="21" t="n">
        <v>0</v>
      </c>
      <c r="G13" s="21" t="n">
        <v>8567</v>
      </c>
      <c r="H13" s="21" t="n">
        <v>7</v>
      </c>
      <c r="I13" s="21" t="n">
        <v>633</v>
      </c>
    </row>
    <row r="14" customFormat="false" ht="13.5" hidden="false" customHeight="true" outlineLevel="0" collapsed="false">
      <c r="A14" s="19" t="s">
        <v>26</v>
      </c>
      <c r="B14" s="20" t="n">
        <v>7635</v>
      </c>
      <c r="C14" s="21" t="n">
        <v>7629</v>
      </c>
      <c r="D14" s="21" t="n">
        <v>1735</v>
      </c>
      <c r="E14" s="21" t="n">
        <v>0</v>
      </c>
      <c r="F14" s="21" t="n">
        <v>0</v>
      </c>
      <c r="G14" s="21" t="n">
        <v>5894</v>
      </c>
      <c r="H14" s="21" t="n">
        <v>0</v>
      </c>
      <c r="I14" s="21" t="n">
        <v>6</v>
      </c>
    </row>
    <row r="15" customFormat="false" ht="13.5" hidden="false" customHeight="true" outlineLevel="0" collapsed="false">
      <c r="A15" s="19" t="s">
        <v>27</v>
      </c>
      <c r="B15" s="20" t="n">
        <v>44319</v>
      </c>
      <c r="C15" s="21" t="n">
        <v>42609</v>
      </c>
      <c r="D15" s="21" t="n">
        <v>14604</v>
      </c>
      <c r="E15" s="21" t="n">
        <v>228</v>
      </c>
      <c r="F15" s="21" t="n">
        <v>145</v>
      </c>
      <c r="G15" s="21" t="n">
        <v>26865</v>
      </c>
      <c r="H15" s="21" t="n">
        <v>767</v>
      </c>
      <c r="I15" s="21" t="n">
        <v>1710</v>
      </c>
    </row>
    <row r="16" customFormat="false" ht="13.5" hidden="false" customHeight="true" outlineLevel="0" collapsed="false">
      <c r="A16" s="19" t="s">
        <v>28</v>
      </c>
      <c r="B16" s="20" t="n">
        <v>70834</v>
      </c>
      <c r="C16" s="21" t="n">
        <v>68881</v>
      </c>
      <c r="D16" s="21" t="n">
        <v>30201</v>
      </c>
      <c r="E16" s="21" t="n">
        <v>877</v>
      </c>
      <c r="F16" s="21" t="n">
        <v>166</v>
      </c>
      <c r="G16" s="21" t="n">
        <v>37633</v>
      </c>
      <c r="H16" s="21" t="n">
        <v>4</v>
      </c>
      <c r="I16" s="21" t="n">
        <v>1953</v>
      </c>
    </row>
    <row r="17" customFormat="false" ht="13.5" hidden="false" customHeight="true" outlineLevel="0" collapsed="false">
      <c r="A17" s="19" t="s">
        <v>29</v>
      </c>
      <c r="B17" s="20" t="n">
        <v>941</v>
      </c>
      <c r="C17" s="21" t="n">
        <v>941</v>
      </c>
      <c r="D17" s="21" t="n">
        <v>379</v>
      </c>
      <c r="E17" s="21" t="n">
        <v>0</v>
      </c>
      <c r="F17" s="21" t="n">
        <v>0</v>
      </c>
      <c r="G17" s="21" t="n">
        <v>562</v>
      </c>
      <c r="H17" s="21" t="n">
        <v>0</v>
      </c>
      <c r="I17" s="21" t="n">
        <v>0</v>
      </c>
    </row>
    <row r="18" customFormat="false" ht="13.5" hidden="false" customHeight="true" outlineLevel="0" collapsed="false">
      <c r="A18" s="19" t="s">
        <v>30</v>
      </c>
      <c r="B18" s="20" t="n">
        <v>70263</v>
      </c>
      <c r="C18" s="21" t="n">
        <v>68782</v>
      </c>
      <c r="D18" s="21" t="n">
        <v>14936</v>
      </c>
      <c r="E18" s="21" t="n">
        <v>213</v>
      </c>
      <c r="F18" s="21" t="n">
        <v>50</v>
      </c>
      <c r="G18" s="21" t="n">
        <v>53535</v>
      </c>
      <c r="H18" s="21" t="n">
        <v>48</v>
      </c>
      <c r="I18" s="21" t="n">
        <v>1481</v>
      </c>
    </row>
    <row r="19" customFormat="false" ht="13.5" hidden="false" customHeight="true" outlineLevel="0" collapsed="false">
      <c r="A19" s="19" t="s">
        <v>31</v>
      </c>
      <c r="B19" s="20" t="n">
        <v>31492</v>
      </c>
      <c r="C19" s="21" t="n">
        <v>30912</v>
      </c>
      <c r="D19" s="21" t="n">
        <v>9226</v>
      </c>
      <c r="E19" s="21" t="n">
        <v>79</v>
      </c>
      <c r="F19" s="21" t="n">
        <v>0</v>
      </c>
      <c r="G19" s="21" t="n">
        <v>21599</v>
      </c>
      <c r="H19" s="21" t="n">
        <v>8</v>
      </c>
      <c r="I19" s="21" t="n">
        <v>580</v>
      </c>
    </row>
    <row r="20" customFormat="false" ht="13.5" hidden="false" customHeight="true" outlineLevel="0" collapsed="false">
      <c r="A20" s="19" t="s">
        <v>32</v>
      </c>
      <c r="B20" s="20" t="n">
        <v>76234</v>
      </c>
      <c r="C20" s="21" t="n">
        <v>75200</v>
      </c>
      <c r="D20" s="21" t="n">
        <v>14998</v>
      </c>
      <c r="E20" s="21" t="n">
        <v>229</v>
      </c>
      <c r="F20" s="21" t="n">
        <v>8</v>
      </c>
      <c r="G20" s="21" t="n">
        <v>59917</v>
      </c>
      <c r="H20" s="21" t="n">
        <v>48</v>
      </c>
      <c r="I20" s="21" t="n">
        <v>1034</v>
      </c>
    </row>
    <row r="21" customFormat="false" ht="13.5" hidden="false" customHeight="true" outlineLevel="0" collapsed="false">
      <c r="A21" s="19" t="s">
        <v>33</v>
      </c>
      <c r="B21" s="20" t="n">
        <v>98975</v>
      </c>
      <c r="C21" s="21" t="n">
        <v>96266</v>
      </c>
      <c r="D21" s="21" t="n">
        <v>82298</v>
      </c>
      <c r="E21" s="21" t="n">
        <v>81</v>
      </c>
      <c r="F21" s="21" t="n">
        <v>91</v>
      </c>
      <c r="G21" s="21" t="n">
        <v>13796</v>
      </c>
      <c r="H21" s="21" t="n">
        <v>0</v>
      </c>
      <c r="I21" s="21" t="n">
        <v>2709</v>
      </c>
    </row>
    <row r="22" customFormat="false" ht="13.5" hidden="false" customHeight="true" outlineLevel="0" collapsed="false">
      <c r="A22" s="19" t="s">
        <v>34</v>
      </c>
      <c r="B22" s="20" t="n">
        <v>27836</v>
      </c>
      <c r="C22" s="21" t="n">
        <v>26549</v>
      </c>
      <c r="D22" s="21" t="n">
        <v>18388</v>
      </c>
      <c r="E22" s="21" t="n">
        <v>28</v>
      </c>
      <c r="F22" s="21" t="n">
        <v>38</v>
      </c>
      <c r="G22" s="21" t="n">
        <v>8095</v>
      </c>
      <c r="H22" s="21" t="n">
        <v>0</v>
      </c>
      <c r="I22" s="21" t="n">
        <v>1287</v>
      </c>
    </row>
    <row r="23" customFormat="false" ht="13.5" hidden="false" customHeight="true" outlineLevel="0" collapsed="false">
      <c r="A23" s="19" t="s">
        <v>35</v>
      </c>
      <c r="B23" s="20" t="n">
        <v>52955</v>
      </c>
      <c r="C23" s="21" t="n">
        <v>52508</v>
      </c>
      <c r="D23" s="21" t="n">
        <v>10743</v>
      </c>
      <c r="E23" s="21" t="n">
        <v>74</v>
      </c>
      <c r="F23" s="21" t="n">
        <v>48</v>
      </c>
      <c r="G23" s="21" t="n">
        <v>41643</v>
      </c>
      <c r="H23" s="21" t="n">
        <v>0</v>
      </c>
      <c r="I23" s="21" t="n">
        <v>447</v>
      </c>
    </row>
    <row r="24" customFormat="false" ht="13.5" hidden="false" customHeight="true" outlineLevel="0" collapsed="false">
      <c r="A24" s="19" t="s">
        <v>36</v>
      </c>
      <c r="B24" s="20" t="n">
        <v>40148</v>
      </c>
      <c r="C24" s="21" t="n">
        <v>39538</v>
      </c>
      <c r="D24" s="21" t="n">
        <v>7702</v>
      </c>
      <c r="E24" s="21" t="n">
        <v>79</v>
      </c>
      <c r="F24" s="21" t="n">
        <v>74</v>
      </c>
      <c r="G24" s="21" t="n">
        <v>31683</v>
      </c>
      <c r="H24" s="21" t="n">
        <v>0</v>
      </c>
      <c r="I24" s="21" t="n">
        <v>610</v>
      </c>
    </row>
    <row r="25" customFormat="false" ht="13.5" hidden="false" customHeight="true" outlineLevel="0" collapsed="false">
      <c r="A25" s="19" t="s">
        <v>37</v>
      </c>
      <c r="B25" s="20" t="n">
        <v>9250</v>
      </c>
      <c r="C25" s="21" t="n">
        <v>9191</v>
      </c>
      <c r="D25" s="21" t="n">
        <v>1451</v>
      </c>
      <c r="E25" s="21" t="n">
        <v>28</v>
      </c>
      <c r="F25" s="21" t="n">
        <v>0</v>
      </c>
      <c r="G25" s="21" t="n">
        <v>7712</v>
      </c>
      <c r="H25" s="21" t="n">
        <v>0</v>
      </c>
      <c r="I25" s="21" t="n">
        <v>59</v>
      </c>
    </row>
    <row r="26" customFormat="false" ht="13.5" hidden="false" customHeight="true" outlineLevel="0" collapsed="false">
      <c r="A26" s="19" t="s">
        <v>38</v>
      </c>
      <c r="B26" s="20" t="n">
        <v>31639</v>
      </c>
      <c r="C26" s="21" t="n">
        <v>31179</v>
      </c>
      <c r="D26" s="21" t="n">
        <v>9004</v>
      </c>
      <c r="E26" s="21" t="n">
        <v>50</v>
      </c>
      <c r="F26" s="21" t="n">
        <v>2</v>
      </c>
      <c r="G26" s="21" t="n">
        <v>22112</v>
      </c>
      <c r="H26" s="21" t="n">
        <v>11</v>
      </c>
      <c r="I26" s="21" t="n">
        <v>460</v>
      </c>
    </row>
    <row r="27" customFormat="false" ht="13.5" hidden="false" customHeight="true" outlineLevel="0" collapsed="false">
      <c r="A27" s="19" t="s">
        <v>39</v>
      </c>
      <c r="B27" s="20" t="n">
        <v>2237</v>
      </c>
      <c r="C27" s="21" t="n">
        <v>2237</v>
      </c>
      <c r="D27" s="21" t="n">
        <v>460</v>
      </c>
      <c r="E27" s="21" t="n">
        <v>0</v>
      </c>
      <c r="F27" s="21" t="n">
        <v>0</v>
      </c>
      <c r="G27" s="21" t="n">
        <v>1777</v>
      </c>
      <c r="H27" s="21" t="n">
        <v>0</v>
      </c>
      <c r="I27" s="21" t="n">
        <v>0</v>
      </c>
    </row>
    <row r="28" customFormat="false" ht="13.5" hidden="false" customHeight="true" outlineLevel="0" collapsed="false">
      <c r="A28" s="19" t="s">
        <v>40</v>
      </c>
      <c r="B28" s="20" t="n">
        <v>8158</v>
      </c>
      <c r="C28" s="21" t="n">
        <v>8158</v>
      </c>
      <c r="D28" s="21" t="n">
        <v>582</v>
      </c>
      <c r="E28" s="21" t="n">
        <v>0</v>
      </c>
      <c r="F28" s="21" t="n">
        <v>0</v>
      </c>
      <c r="G28" s="21" t="n">
        <v>7576</v>
      </c>
      <c r="H28" s="21" t="n">
        <v>0</v>
      </c>
      <c r="I28" s="21" t="n">
        <v>0</v>
      </c>
    </row>
    <row r="29" customFormat="false" ht="13.5" hidden="false" customHeight="true" outlineLevel="0" collapsed="false">
      <c r="A29" s="19" t="s">
        <v>41</v>
      </c>
      <c r="B29" s="20" t="n">
        <v>52949</v>
      </c>
      <c r="C29" s="21" t="n">
        <v>51932</v>
      </c>
      <c r="D29" s="21" t="n">
        <v>10333</v>
      </c>
      <c r="E29" s="21" t="n">
        <v>298</v>
      </c>
      <c r="F29" s="21" t="n">
        <v>14</v>
      </c>
      <c r="G29" s="21" t="n">
        <v>41266</v>
      </c>
      <c r="H29" s="21" t="n">
        <v>21</v>
      </c>
      <c r="I29" s="21" t="n">
        <v>1017</v>
      </c>
    </row>
    <row r="30" customFormat="false" ht="13.5" hidden="false" customHeight="true" outlineLevel="0" collapsed="false">
      <c r="A30" s="19" t="s">
        <v>42</v>
      </c>
      <c r="B30" s="20" t="n">
        <v>157992</v>
      </c>
      <c r="C30" s="21" t="n">
        <v>154684</v>
      </c>
      <c r="D30" s="21" t="n">
        <v>46458</v>
      </c>
      <c r="E30" s="21" t="n">
        <v>632</v>
      </c>
      <c r="F30" s="21" t="n">
        <v>1209</v>
      </c>
      <c r="G30" s="21" t="n">
        <v>106296</v>
      </c>
      <c r="H30" s="21" t="n">
        <v>89</v>
      </c>
      <c r="I30" s="21" t="n">
        <v>3308</v>
      </c>
    </row>
    <row r="31" customFormat="false" ht="13.5" hidden="false" customHeight="true" outlineLevel="0" collapsed="false">
      <c r="A31" s="19" t="s">
        <v>43</v>
      </c>
      <c r="B31" s="20" t="n">
        <v>96558</v>
      </c>
      <c r="C31" s="21" t="n">
        <v>94164</v>
      </c>
      <c r="D31" s="21" t="n">
        <v>34427</v>
      </c>
      <c r="E31" s="21" t="n">
        <v>1681</v>
      </c>
      <c r="F31" s="21" t="n">
        <v>521</v>
      </c>
      <c r="G31" s="21" t="n">
        <v>57508</v>
      </c>
      <c r="H31" s="21" t="n">
        <v>27</v>
      </c>
      <c r="I31" s="21" t="n">
        <v>2394</v>
      </c>
    </row>
    <row r="32" customFormat="false" ht="13.5" hidden="false" customHeight="true" outlineLevel="0" collapsed="false">
      <c r="A32" s="19" t="s">
        <v>44</v>
      </c>
      <c r="B32" s="20" t="n">
        <v>79273</v>
      </c>
      <c r="C32" s="21" t="n">
        <v>75941</v>
      </c>
      <c r="D32" s="21" t="n">
        <v>25779</v>
      </c>
      <c r="E32" s="21" t="n">
        <v>1667</v>
      </c>
      <c r="F32" s="21" t="n">
        <v>404</v>
      </c>
      <c r="G32" s="21" t="n">
        <v>47996</v>
      </c>
      <c r="H32" s="21" t="n">
        <v>95</v>
      </c>
      <c r="I32" s="21" t="n">
        <v>3332</v>
      </c>
    </row>
    <row r="33" customFormat="false" ht="13.5" hidden="false" customHeight="true" outlineLevel="0" collapsed="false">
      <c r="A33" s="19" t="s">
        <v>45</v>
      </c>
      <c r="B33" s="20" t="n">
        <v>48680</v>
      </c>
      <c r="C33" s="21" t="n">
        <v>46690</v>
      </c>
      <c r="D33" s="21" t="n">
        <v>21812</v>
      </c>
      <c r="E33" s="21" t="n">
        <v>194</v>
      </c>
      <c r="F33" s="21" t="n">
        <v>35</v>
      </c>
      <c r="G33" s="21" t="n">
        <v>24634</v>
      </c>
      <c r="H33" s="21" t="n">
        <v>15</v>
      </c>
      <c r="I33" s="21" t="n">
        <v>1990</v>
      </c>
    </row>
    <row r="34" customFormat="false" ht="13.5" hidden="false" customHeight="true" outlineLevel="0" collapsed="false">
      <c r="A34" s="19" t="s">
        <v>46</v>
      </c>
      <c r="B34" s="20" t="n">
        <v>37119</v>
      </c>
      <c r="C34" s="21" t="n">
        <v>34847</v>
      </c>
      <c r="D34" s="21" t="n">
        <v>22994</v>
      </c>
      <c r="E34" s="21" t="n">
        <v>776</v>
      </c>
      <c r="F34" s="21" t="n">
        <v>1146</v>
      </c>
      <c r="G34" s="21" t="n">
        <v>9899</v>
      </c>
      <c r="H34" s="21" t="n">
        <v>32</v>
      </c>
      <c r="I34" s="21" t="n">
        <v>2272</v>
      </c>
    </row>
    <row r="35" customFormat="false" ht="13.5" hidden="false" customHeight="true" outlineLevel="0" collapsed="false">
      <c r="A35" s="19" t="s">
        <v>47</v>
      </c>
      <c r="B35" s="20" t="n">
        <v>292074</v>
      </c>
      <c r="C35" s="21" t="n">
        <v>277766</v>
      </c>
      <c r="D35" s="21" t="n">
        <v>216028</v>
      </c>
      <c r="E35" s="21" t="n">
        <v>9990</v>
      </c>
      <c r="F35" s="21" t="n">
        <v>1641</v>
      </c>
      <c r="G35" s="21" t="n">
        <v>49990</v>
      </c>
      <c r="H35" s="21" t="n">
        <v>117</v>
      </c>
      <c r="I35" s="21" t="n">
        <v>14308</v>
      </c>
    </row>
    <row r="36" customFormat="false" ht="13.5" hidden="false" customHeight="true" outlineLevel="0" collapsed="false">
      <c r="A36" s="19" t="s">
        <v>48</v>
      </c>
      <c r="B36" s="20" t="n">
        <v>212726</v>
      </c>
      <c r="C36" s="21" t="n">
        <v>203558</v>
      </c>
      <c r="D36" s="21" t="n">
        <v>112204</v>
      </c>
      <c r="E36" s="21" t="n">
        <v>5430</v>
      </c>
      <c r="F36" s="21" t="n">
        <v>1288</v>
      </c>
      <c r="G36" s="21" t="n">
        <v>83381</v>
      </c>
      <c r="H36" s="21" t="n">
        <v>1255</v>
      </c>
      <c r="I36" s="21" t="n">
        <v>9168</v>
      </c>
    </row>
    <row r="37" customFormat="false" ht="13.5" hidden="false" customHeight="true" outlineLevel="0" collapsed="false">
      <c r="A37" s="19" t="s">
        <v>49</v>
      </c>
      <c r="B37" s="20" t="n">
        <v>67315</v>
      </c>
      <c r="C37" s="21" t="n">
        <v>65141</v>
      </c>
      <c r="D37" s="21" t="n">
        <v>28737</v>
      </c>
      <c r="E37" s="21" t="n">
        <v>923</v>
      </c>
      <c r="F37" s="21" t="n">
        <v>167</v>
      </c>
      <c r="G37" s="21" t="n">
        <v>35196</v>
      </c>
      <c r="H37" s="21" t="n">
        <v>118</v>
      </c>
      <c r="I37" s="21" t="n">
        <v>2174</v>
      </c>
    </row>
    <row r="38" customFormat="false" ht="13.5" hidden="false" customHeight="true" outlineLevel="0" collapsed="false">
      <c r="A38" s="19" t="s">
        <v>50</v>
      </c>
      <c r="B38" s="20" t="n">
        <v>30382</v>
      </c>
      <c r="C38" s="21" t="n">
        <v>28817</v>
      </c>
      <c r="D38" s="21" t="n">
        <v>9374</v>
      </c>
      <c r="E38" s="21" t="n">
        <v>488</v>
      </c>
      <c r="F38" s="21" t="n">
        <v>18</v>
      </c>
      <c r="G38" s="21" t="n">
        <v>18881</v>
      </c>
      <c r="H38" s="21" t="n">
        <v>56</v>
      </c>
      <c r="I38" s="21" t="n">
        <v>1565</v>
      </c>
    </row>
    <row r="39" customFormat="false" ht="13.5" hidden="false" customHeight="true" outlineLevel="0" collapsed="false">
      <c r="A39" s="19" t="s">
        <v>51</v>
      </c>
      <c r="B39" s="20" t="n">
        <v>4858</v>
      </c>
      <c r="C39" s="21" t="n">
        <v>4858</v>
      </c>
      <c r="D39" s="21" t="n">
        <v>560</v>
      </c>
      <c r="E39" s="21" t="n">
        <v>66</v>
      </c>
      <c r="F39" s="21" t="n">
        <v>0</v>
      </c>
      <c r="G39" s="21" t="n">
        <v>4232</v>
      </c>
      <c r="H39" s="21" t="n">
        <v>0</v>
      </c>
      <c r="I39" s="21" t="n">
        <v>0</v>
      </c>
    </row>
    <row r="40" customFormat="false" ht="13.5" hidden="false" customHeight="true" outlineLevel="0" collapsed="false">
      <c r="A40" s="19" t="s">
        <v>52</v>
      </c>
      <c r="B40" s="20" t="n">
        <v>53865</v>
      </c>
      <c r="C40" s="21" t="n">
        <v>53048</v>
      </c>
      <c r="D40" s="21" t="n">
        <v>9146</v>
      </c>
      <c r="E40" s="21" t="n">
        <v>25</v>
      </c>
      <c r="F40" s="21" t="n">
        <v>278</v>
      </c>
      <c r="G40" s="21" t="n">
        <v>43568</v>
      </c>
      <c r="H40" s="21" t="n">
        <v>31</v>
      </c>
      <c r="I40" s="21" t="n">
        <v>817</v>
      </c>
    </row>
    <row r="41" customFormat="false" ht="13.5" hidden="false" customHeight="true" outlineLevel="0" collapsed="false">
      <c r="A41" s="19" t="s">
        <v>53</v>
      </c>
      <c r="B41" s="20" t="n">
        <v>157942</v>
      </c>
      <c r="C41" s="21" t="n">
        <v>154047</v>
      </c>
      <c r="D41" s="21" t="n">
        <v>46233</v>
      </c>
      <c r="E41" s="21" t="n">
        <v>3752</v>
      </c>
      <c r="F41" s="21" t="n">
        <v>386</v>
      </c>
      <c r="G41" s="21" t="n">
        <v>103631</v>
      </c>
      <c r="H41" s="21" t="n">
        <v>45</v>
      </c>
      <c r="I41" s="21" t="n">
        <v>3895</v>
      </c>
    </row>
    <row r="42" customFormat="false" ht="13.5" hidden="false" customHeight="true" outlineLevel="0" collapsed="false">
      <c r="A42" s="19" t="s">
        <v>54</v>
      </c>
      <c r="B42" s="20" t="n">
        <v>33567</v>
      </c>
      <c r="C42" s="21" t="n">
        <v>32850</v>
      </c>
      <c r="D42" s="21" t="n">
        <v>11239</v>
      </c>
      <c r="E42" s="21" t="n">
        <v>131</v>
      </c>
      <c r="F42" s="21" t="n">
        <v>89</v>
      </c>
      <c r="G42" s="21" t="n">
        <v>21339</v>
      </c>
      <c r="H42" s="21" t="n">
        <v>52</v>
      </c>
      <c r="I42" s="21" t="n">
        <v>717</v>
      </c>
    </row>
    <row r="43" customFormat="false" ht="13.5" hidden="false" customHeight="true" outlineLevel="0" collapsed="false">
      <c r="A43" s="19" t="s">
        <v>55</v>
      </c>
      <c r="B43" s="20" t="n">
        <v>38436</v>
      </c>
      <c r="C43" s="21" t="n">
        <v>36854</v>
      </c>
      <c r="D43" s="21" t="n">
        <v>8958</v>
      </c>
      <c r="E43" s="21" t="n">
        <v>649</v>
      </c>
      <c r="F43" s="21" t="n">
        <v>336</v>
      </c>
      <c r="G43" s="21" t="n">
        <v>26883</v>
      </c>
      <c r="H43" s="21" t="n">
        <v>28</v>
      </c>
      <c r="I43" s="21" t="n">
        <v>1582</v>
      </c>
    </row>
    <row r="44" customFormat="false" ht="13.5" hidden="false" customHeight="true" outlineLevel="0" collapsed="false">
      <c r="A44" s="19" t="s">
        <v>56</v>
      </c>
      <c r="B44" s="20" t="n">
        <v>67133</v>
      </c>
      <c r="C44" s="21" t="n">
        <v>63518</v>
      </c>
      <c r="D44" s="21" t="n">
        <v>20573</v>
      </c>
      <c r="E44" s="21" t="n">
        <v>1783</v>
      </c>
      <c r="F44" s="21" t="n">
        <v>294</v>
      </c>
      <c r="G44" s="21" t="n">
        <v>40658</v>
      </c>
      <c r="H44" s="21" t="n">
        <v>210</v>
      </c>
      <c r="I44" s="21" t="n">
        <v>3615</v>
      </c>
    </row>
    <row r="45" customFormat="false" ht="13.5" hidden="false" customHeight="true" outlineLevel="0" collapsed="false">
      <c r="A45" s="19" t="s">
        <v>57</v>
      </c>
      <c r="B45" s="20" t="n">
        <v>74883</v>
      </c>
      <c r="C45" s="21" t="n">
        <v>72358</v>
      </c>
      <c r="D45" s="21" t="n">
        <v>12314</v>
      </c>
      <c r="E45" s="21" t="n">
        <v>546</v>
      </c>
      <c r="F45" s="21" t="n">
        <v>242</v>
      </c>
      <c r="G45" s="21" t="n">
        <v>59198</v>
      </c>
      <c r="H45" s="21" t="n">
        <v>58</v>
      </c>
      <c r="I45" s="21" t="n">
        <v>2525</v>
      </c>
    </row>
    <row r="46" customFormat="false" ht="13.5" hidden="false" customHeight="true" outlineLevel="0" collapsed="false">
      <c r="A46" s="19" t="s">
        <v>58</v>
      </c>
      <c r="B46" s="20" t="n">
        <v>14446</v>
      </c>
      <c r="C46" s="21" t="n">
        <v>14191</v>
      </c>
      <c r="D46" s="21" t="n">
        <v>6139</v>
      </c>
      <c r="E46" s="21" t="n">
        <v>274</v>
      </c>
      <c r="F46" s="21" t="n">
        <v>491</v>
      </c>
      <c r="G46" s="21" t="n">
        <v>7276</v>
      </c>
      <c r="H46" s="21" t="n">
        <v>11</v>
      </c>
      <c r="I46" s="21" t="n">
        <v>255</v>
      </c>
    </row>
    <row r="47" customFormat="false" ht="13.5" hidden="false" customHeight="true" outlineLevel="0" collapsed="false">
      <c r="A47" s="19" t="s">
        <v>59</v>
      </c>
      <c r="B47" s="20" t="n">
        <v>2290</v>
      </c>
      <c r="C47" s="21" t="n">
        <v>2290</v>
      </c>
      <c r="D47" s="21" t="n">
        <v>439</v>
      </c>
      <c r="E47" s="21" t="n">
        <v>2</v>
      </c>
      <c r="F47" s="21" t="n">
        <v>0</v>
      </c>
      <c r="G47" s="21" t="n">
        <v>1849</v>
      </c>
      <c r="H47" s="21" t="n">
        <v>0</v>
      </c>
      <c r="I47" s="21" t="n">
        <v>0</v>
      </c>
    </row>
    <row r="48" customFormat="false" ht="13.5" hidden="false" customHeight="true" outlineLevel="0" collapsed="false">
      <c r="A48" s="19" t="s">
        <v>60</v>
      </c>
      <c r="B48" s="20" t="n">
        <v>8872</v>
      </c>
      <c r="C48" s="21" t="n">
        <v>8351</v>
      </c>
      <c r="D48" s="21" t="n">
        <v>6384</v>
      </c>
      <c r="E48" s="21" t="n">
        <v>80</v>
      </c>
      <c r="F48" s="21" t="n">
        <v>15</v>
      </c>
      <c r="G48" s="21" t="n">
        <v>1870</v>
      </c>
      <c r="H48" s="21" t="n">
        <v>2</v>
      </c>
      <c r="I48" s="21" t="n">
        <v>521</v>
      </c>
    </row>
    <row r="49" customFormat="false" ht="13.5" hidden="false" customHeight="true" outlineLevel="0" collapsed="false">
      <c r="A49" s="19" t="s">
        <v>61</v>
      </c>
      <c r="B49" s="20" t="n">
        <v>4564</v>
      </c>
      <c r="C49" s="21" t="n">
        <v>4476</v>
      </c>
      <c r="D49" s="21" t="n">
        <v>1140</v>
      </c>
      <c r="E49" s="21" t="n">
        <v>62</v>
      </c>
      <c r="F49" s="21" t="n">
        <v>26</v>
      </c>
      <c r="G49" s="21" t="n">
        <v>3248</v>
      </c>
      <c r="H49" s="21" t="n">
        <v>0</v>
      </c>
      <c r="I49" s="21" t="n">
        <v>88</v>
      </c>
    </row>
    <row r="50" customFormat="false" ht="13.5" hidden="false" customHeight="true" outlineLevel="0" collapsed="false">
      <c r="A50" s="19" t="s">
        <v>62</v>
      </c>
      <c r="B50" s="20" t="n">
        <v>19042</v>
      </c>
      <c r="C50" s="21" t="n">
        <v>18484</v>
      </c>
      <c r="D50" s="21" t="n">
        <v>4916</v>
      </c>
      <c r="E50" s="21" t="n">
        <v>207</v>
      </c>
      <c r="F50" s="21" t="n">
        <v>14</v>
      </c>
      <c r="G50" s="21" t="n">
        <v>13347</v>
      </c>
      <c r="H50" s="21" t="n">
        <v>0</v>
      </c>
      <c r="I50" s="21" t="n">
        <v>558</v>
      </c>
    </row>
    <row r="51" customFormat="false" ht="13.5" hidden="false" customHeight="true" outlineLevel="0" collapsed="false">
      <c r="A51" s="19" t="s">
        <v>63</v>
      </c>
      <c r="B51" s="20" t="n">
        <v>33645</v>
      </c>
      <c r="C51" s="21" t="n">
        <v>32243</v>
      </c>
      <c r="D51" s="21" t="n">
        <v>8152</v>
      </c>
      <c r="E51" s="21" t="n">
        <v>541</v>
      </c>
      <c r="F51" s="21" t="n">
        <v>302</v>
      </c>
      <c r="G51" s="21" t="n">
        <v>23195</v>
      </c>
      <c r="H51" s="21" t="n">
        <v>53</v>
      </c>
      <c r="I51" s="21" t="n">
        <v>1402</v>
      </c>
    </row>
    <row r="52" customFormat="false" ht="13.5" hidden="false" customHeight="true" outlineLevel="0" collapsed="false">
      <c r="A52" s="19" t="s">
        <v>64</v>
      </c>
      <c r="B52" s="20" t="n">
        <v>50486</v>
      </c>
      <c r="C52" s="21" t="n">
        <v>47468</v>
      </c>
      <c r="D52" s="21" t="n">
        <v>16752</v>
      </c>
      <c r="E52" s="21" t="n">
        <v>739</v>
      </c>
      <c r="F52" s="21" t="n">
        <v>491</v>
      </c>
      <c r="G52" s="21" t="n">
        <v>29387</v>
      </c>
      <c r="H52" s="21" t="n">
        <v>99</v>
      </c>
      <c r="I52" s="21" t="n">
        <v>3018</v>
      </c>
    </row>
    <row r="53" customFormat="false" ht="13.5" hidden="false" customHeight="true" outlineLevel="0" collapsed="false">
      <c r="A53" s="19" t="s">
        <v>65</v>
      </c>
      <c r="B53" s="20" t="n">
        <v>3566</v>
      </c>
      <c r="C53" s="21" t="n">
        <v>3250</v>
      </c>
      <c r="D53" s="21" t="n">
        <v>3096</v>
      </c>
      <c r="E53" s="21" t="n">
        <v>5</v>
      </c>
      <c r="F53" s="21" t="n">
        <v>32</v>
      </c>
      <c r="G53" s="21" t="n">
        <v>117</v>
      </c>
      <c r="H53" s="21" t="n">
        <v>0</v>
      </c>
      <c r="I53" s="21" t="n">
        <v>316</v>
      </c>
    </row>
    <row r="54" customFormat="false" ht="13.5" hidden="false" customHeight="true" outlineLevel="0" collapsed="false">
      <c r="A54" s="23" t="s">
        <v>66</v>
      </c>
      <c r="B54" s="24" t="n">
        <v>15470</v>
      </c>
      <c r="C54" s="25" t="n">
        <v>15067</v>
      </c>
      <c r="D54" s="25" t="n">
        <v>4520</v>
      </c>
      <c r="E54" s="25" t="n">
        <v>151</v>
      </c>
      <c r="F54" s="25" t="n">
        <v>8</v>
      </c>
      <c r="G54" s="25" t="n">
        <v>10374</v>
      </c>
      <c r="H54" s="25" t="n">
        <v>14</v>
      </c>
      <c r="I54" s="25" t="n">
        <v>403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15Z</dcterms:created>
  <dc:creator>m</dc:creator>
  <dc:description/>
  <dc:language>en-US</dc:language>
  <cp:lastModifiedBy>m</cp:lastModifiedBy>
  <dcterms:modified xsi:type="dcterms:W3CDTF">2019-06-18T07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